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77675"/>
        <c:axId val="47442921"/>
      </c:lineChart>
      <c:catAx>
        <c:axId val="9027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42921"/>
        <c:crossesAt val="0"/>
        <c:auto val="1"/>
        <c:lblAlgn val="ctr"/>
        <c:lblOffset val="100"/>
        <c:noMultiLvlLbl val="0"/>
      </c:catAx>
      <c:valAx>
        <c:axId val="47442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77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36279"/>
        <c:axId val="58078132"/>
      </c:lineChart>
      <c:catAx>
        <c:axId val="6953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8132"/>
        <c:crossesAt val="0"/>
        <c:auto val="1"/>
        <c:lblAlgn val="ctr"/>
        <c:lblOffset val="100"/>
        <c:noMultiLvlLbl val="0"/>
      </c:catAx>
      <c:valAx>
        <c:axId val="58078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6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78535"/>
        <c:axId val="17433396"/>
      </c:lineChart>
      <c:catAx>
        <c:axId val="9367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33396"/>
        <c:crossesAt val="0"/>
        <c:auto val="1"/>
        <c:lblAlgn val="ctr"/>
        <c:lblOffset val="100"/>
        <c:noMultiLvlLbl val="0"/>
      </c:catAx>
      <c:valAx>
        <c:axId val="17433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8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7408"/>
        <c:axId val="32940021"/>
      </c:lineChart>
      <c:catAx>
        <c:axId val="223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0021"/>
        <c:crossesAt val="0"/>
        <c:auto val="1"/>
        <c:lblAlgn val="ctr"/>
        <c:lblOffset val="100"/>
        <c:noMultiLvlLbl val="0"/>
      </c:catAx>
      <c:valAx>
        <c:axId val="32940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